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6369"/>
        <c:axId val="55706541"/>
      </c:lineChart>
      <c:catAx>
        <c:axId val="4455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6541"/>
        <c:crossesAt val="0"/>
        <c:auto val="1"/>
        <c:lblAlgn val="ctr"/>
        <c:lblOffset val="100"/>
        <c:noMultiLvlLbl val="0"/>
      </c:catAx>
      <c:valAx>
        <c:axId val="5570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6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14866"/>
        <c:axId val="51228241"/>
      </c:lineChart>
      <c:catAx>
        <c:axId val="9211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28241"/>
        <c:crossesAt val="0"/>
        <c:auto val="1"/>
        <c:lblAlgn val="ctr"/>
        <c:lblOffset val="100"/>
        <c:noMultiLvlLbl val="0"/>
      </c:catAx>
      <c:valAx>
        <c:axId val="51228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4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511"/>
        <c:axId val="66397034"/>
      </c:lineChart>
      <c:catAx>
        <c:axId val="579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7034"/>
        <c:crossesAt val="0"/>
        <c:auto val="1"/>
        <c:lblAlgn val="ctr"/>
        <c:lblOffset val="100"/>
        <c:noMultiLvlLbl val="0"/>
      </c:catAx>
      <c:valAx>
        <c:axId val="66397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